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48831404"/>
        <c:axId val="92329485"/>
      </c:barChart>
      <c:catAx>
        <c:axId val="4883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485"/>
        <c:crossesAt val="1E-009"/>
        <c:auto val="1"/>
        <c:lblAlgn val="ctr"/>
        <c:lblOffset val="100"/>
        <c:noMultiLvlLbl val="0"/>
      </c:catAx>
      <c:valAx>
        <c:axId val="92329485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40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16856678"/>
        <c:axId val="27836628"/>
      </c:barChart>
      <c:catAx>
        <c:axId val="168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628"/>
        <c:crossesAt val="1E-009"/>
        <c:auto val="1"/>
        <c:lblAlgn val="ctr"/>
        <c:lblOffset val="100"/>
        <c:noMultiLvlLbl val="0"/>
      </c:catAx>
      <c:valAx>
        <c:axId val="27836628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7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